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1184458"/>
        <c:axId val="57894143"/>
      </c:scatterChart>
      <c:valAx>
        <c:axId val="118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143"/>
        <c:crossesAt val="0"/>
        <c:crossBetween val="midCat"/>
      </c:valAx>
      <c:valAx>
        <c:axId val="5789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45425974"/>
        <c:axId val="25866037"/>
      </c:scatterChart>
      <c:valAx>
        <c:axId val="4542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037"/>
        <c:crossesAt val="0"/>
        <c:crossBetween val="midCat"/>
      </c:valAx>
      <c:valAx>
        <c:axId val="2586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9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